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19076601"/>
        <c:axId val="91872307"/>
      </c:barChart>
      <c:catAx>
        <c:axId val="1907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872307"/>
        <c:crossesAt val="0"/>
        <c:auto val="1"/>
        <c:lblAlgn val="ctr"/>
        <c:lblOffset val="100"/>
        <c:noMultiLvlLbl val="0"/>
      </c:catAx>
      <c:valAx>
        <c:axId val="91872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076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49367685"/>
        <c:axId val="98663834"/>
      </c:barChart>
      <c:catAx>
        <c:axId val="4936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63834"/>
        <c:crossesAt val="0"/>
        <c:auto val="1"/>
        <c:lblAlgn val="ctr"/>
        <c:lblOffset val="100"/>
        <c:noMultiLvlLbl val="0"/>
      </c:catAx>
      <c:valAx>
        <c:axId val="9866383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